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215978"/>
        <c:axId val="99885111"/>
      </c:scatterChart>
      <c:valAx>
        <c:axId val="33215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111"/>
        <c:crossesAt val="0"/>
        <c:crossBetween val="midCat"/>
      </c:valAx>
      <c:valAx>
        <c:axId val="9988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56912"/>
        <c:axId val="16694420"/>
      </c:scatterChart>
      <c:valAx>
        <c:axId val="85556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420"/>
        <c:crossesAt val="0"/>
        <c:crossBetween val="midCat"/>
      </c:valAx>
      <c:valAx>
        <c:axId val="16694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