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525491"/>
        <c:axId val="16870492"/>
      </c:scatterChart>
      <c:valAx>
        <c:axId val="10525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492"/>
        <c:crossesAt val="0"/>
        <c:crossBetween val="midCat"/>
      </c:valAx>
      <c:valAx>
        <c:axId val="16870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442837"/>
        <c:axId val="32949807"/>
      </c:scatterChart>
      <c:valAx>
        <c:axId val="91442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807"/>
        <c:crossesAt val="0"/>
        <c:crossBetween val="midCat"/>
      </c:valAx>
      <c:valAx>
        <c:axId val="32949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