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42692"/>
        <c:axId val="50995642"/>
      </c:scatterChart>
      <c:valAx>
        <c:axId val="58142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642"/>
        <c:crossesAt val="0"/>
        <c:crossBetween val="midCat"/>
      </c:valAx>
      <c:valAx>
        <c:axId val="50995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13"/>
        <c:axId val="68983527"/>
      </c:scatterChart>
      <c:valAx>
        <c:axId val="61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527"/>
        <c:crossesAt val="0"/>
        <c:crossBetween val="midCat"/>
      </c:valAx>
      <c:valAx>
        <c:axId val="68983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