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10445"/>
        <c:axId val="10224468"/>
      </c:scatterChart>
      <c:valAx>
        <c:axId val="5831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68"/>
        <c:crossesAt val="0"/>
        <c:crossBetween val="midCat"/>
      </c:valAx>
      <c:valAx>
        <c:axId val="10224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52511"/>
        <c:axId val="59336469"/>
      </c:scatterChart>
      <c:valAx>
        <c:axId val="44352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469"/>
        <c:crossesAt val="0"/>
        <c:crossBetween val="midCat"/>
      </c:valAx>
      <c:valAx>
        <c:axId val="5933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