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69789"/>
        <c:axId val="74778864"/>
      </c:scatterChart>
      <c:valAx>
        <c:axId val="8146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64"/>
        <c:crossesAt val="0"/>
        <c:crossBetween val="midCat"/>
      </c:valAx>
      <c:valAx>
        <c:axId val="74778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03506"/>
        <c:axId val="38862288"/>
      </c:scatterChart>
      <c:valAx>
        <c:axId val="25903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288"/>
        <c:crossesAt val="0"/>
        <c:crossBetween val="midCat"/>
      </c:valAx>
      <c:valAx>
        <c:axId val="3886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